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IAN DUTY FREE SHOPS</t>
  </si>
  <si>
    <t xml:space="preserve">الاسواق الحر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2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7.5</v>
      </c>
      <c r="F6" s="16" t="n">
        <v>9.55</v>
      </c>
      <c r="G6" s="16" t="n">
        <v>8.29</v>
      </c>
      <c r="H6" s="16" t="n">
        <v>9.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872833.26</v>
      </c>
      <c r="F7" s="18" t="n">
        <v>531962.15</v>
      </c>
      <c r="G7" s="18" t="n">
        <v>10141289.93</v>
      </c>
      <c r="H7" s="18" t="n">
        <v>1284174.1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10079</v>
      </c>
      <c r="F8" s="18" t="n">
        <v>58222</v>
      </c>
      <c r="G8" s="18" t="n">
        <v>1126626</v>
      </c>
      <c r="H8" s="18" t="n">
        <v>12986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9</v>
      </c>
      <c r="F9" s="18" t="n">
        <v>293</v>
      </c>
      <c r="G9" s="18" t="n">
        <v>175</v>
      </c>
      <c r="H9" s="18" t="n">
        <v>8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7500000</v>
      </c>
      <c r="F11" s="18" t="n">
        <v>47750000</v>
      </c>
      <c r="G11" s="18" t="n">
        <v>41450000</v>
      </c>
      <c r="H11" s="18" t="n">
        <v>48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094007</v>
      </c>
      <c r="F16" s="29" t="n">
        <v>11742782</v>
      </c>
      <c r="G16" s="29" t="n">
        <v>10788362</v>
      </c>
      <c r="H16" s="29" t="n">
        <v>932066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1448</v>
      </c>
      <c r="F17" s="31" t="n">
        <v>243150</v>
      </c>
      <c r="G17" s="31" t="n">
        <v>280309</v>
      </c>
      <c r="H17" s="31" t="n">
        <v>13457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/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775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344398</v>
      </c>
      <c r="F21" s="31" t="n">
        <v>6521583</v>
      </c>
      <c r="G21" s="31" t="n">
        <v>5783487</v>
      </c>
      <c r="H21" s="31" t="n">
        <v>4845849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638967</v>
      </c>
      <c r="F23" s="31" t="n">
        <v>19211845</v>
      </c>
      <c r="G23" s="31" t="n">
        <v>17503945</v>
      </c>
      <c r="H23" s="31" t="n">
        <v>1507948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20024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692846</v>
      </c>
      <c r="F25" s="31" t="n">
        <v>1969993</v>
      </c>
      <c r="G25" s="31" t="n">
        <v>2167577</v>
      </c>
      <c r="H25" s="31" t="n">
        <v>175263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90018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498021</v>
      </c>
      <c r="F27" s="31" t="n">
        <v>1226677</v>
      </c>
      <c r="G27" s="31" t="n">
        <v>13420</v>
      </c>
      <c r="H27" s="31" t="n">
        <v>84604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190867</v>
      </c>
      <c r="F28" s="31" t="n">
        <v>4096850</v>
      </c>
      <c r="G28" s="31" t="n">
        <v>2180997</v>
      </c>
      <c r="H28" s="31" t="n">
        <v>183724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4274333</v>
      </c>
      <c r="F29" s="31" t="n">
        <v>2674333</v>
      </c>
      <c r="G29" s="31" t="n">
        <v>1066667</v>
      </c>
      <c r="H29" s="31" t="n">
        <v>1466667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3304407</v>
      </c>
      <c r="F30" s="34" t="n">
        <v>25983028</v>
      </c>
      <c r="G30" s="34" t="n">
        <v>20751609</v>
      </c>
      <c r="H30" s="34" t="n">
        <v>1838339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832782</v>
      </c>
      <c r="F35" s="29" t="n">
        <v>2202857</v>
      </c>
      <c r="G35" s="29" t="n">
        <v>1433867</v>
      </c>
      <c r="H35" s="29" t="n">
        <v>140918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749247</v>
      </c>
      <c r="F39" s="31" t="n">
        <v>3252945</v>
      </c>
      <c r="G39" s="31" t="n">
        <v>2381452</v>
      </c>
      <c r="H39" s="31" t="n">
        <v>215956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09834</v>
      </c>
      <c r="F42" s="31" t="n">
        <v>809834</v>
      </c>
      <c r="G42" s="31" t="n">
        <v>809834</v>
      </c>
      <c r="H42" s="31" t="n">
        <v>809834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559081</v>
      </c>
      <c r="F43" s="34" t="n">
        <v>4062779</v>
      </c>
      <c r="G43" s="34" t="n">
        <v>3191286</v>
      </c>
      <c r="H43" s="34" t="n">
        <v>296939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0</v>
      </c>
      <c r="F46" s="29" t="n">
        <v>5000000</v>
      </c>
      <c r="G46" s="29" t="n">
        <v>5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0</v>
      </c>
      <c r="F47" s="31" t="n">
        <v>5000000</v>
      </c>
      <c r="G47" s="31" t="n">
        <v>5000000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0</v>
      </c>
      <c r="F48" s="31" t="n">
        <v>5000000</v>
      </c>
      <c r="G48" s="31" t="n">
        <v>5000000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444835</v>
      </c>
      <c r="F49" s="31" t="n">
        <v>3444835</v>
      </c>
      <c r="G49" s="31" t="n">
        <v>3444835</v>
      </c>
      <c r="H49" s="31" t="n">
        <v>285445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619512</v>
      </c>
      <c r="F50" s="31" t="n">
        <v>4619512</v>
      </c>
      <c r="G50" s="31" t="n">
        <v>2676402</v>
      </c>
      <c r="H50" s="31" t="n">
        <v>208602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5000000</v>
      </c>
      <c r="F55" s="31" t="n">
        <v>5000000</v>
      </c>
      <c r="G55" s="31" t="n">
        <v>5000000</v>
      </c>
      <c r="H55" s="31" t="n">
        <v>3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250000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180979</v>
      </c>
      <c r="F58" s="31" t="n">
        <v>3855902</v>
      </c>
      <c r="G58" s="31" t="n">
        <v>1439086</v>
      </c>
      <c r="H58" s="31" t="n">
        <v>197352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8745326</v>
      </c>
      <c r="F59" s="31" t="n">
        <v>21920249</v>
      </c>
      <c r="G59" s="31" t="n">
        <v>17560323</v>
      </c>
      <c r="H59" s="31" t="n">
        <v>1541400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3304407</v>
      </c>
      <c r="F61" s="34" t="n">
        <v>25983028</v>
      </c>
      <c r="G61" s="34" t="n">
        <v>20751609</v>
      </c>
      <c r="H61" s="34" t="n">
        <v>1838339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5707226</v>
      </c>
      <c r="F65" s="29" t="n">
        <v>37367534</v>
      </c>
      <c r="G65" s="29" t="n">
        <v>30323350</v>
      </c>
      <c r="H65" s="29" t="n">
        <v>2186254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9391931</v>
      </c>
      <c r="F66" s="31" t="n">
        <v>24070778</v>
      </c>
      <c r="G66" s="31" t="n">
        <v>19436865</v>
      </c>
      <c r="H66" s="31" t="n">
        <v>1371937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6315295</v>
      </c>
      <c r="F67" s="31" t="n">
        <v>13296756</v>
      </c>
      <c r="G67" s="31" t="n">
        <v>10886485</v>
      </c>
      <c r="H67" s="31" t="n">
        <v>814317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644672</v>
      </c>
      <c r="F68" s="31" t="n">
        <v>1965304</v>
      </c>
      <c r="G68" s="31" t="n">
        <v>1596439</v>
      </c>
      <c r="H68" s="31" t="n">
        <v>125631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771791</v>
      </c>
      <c r="F69" s="31" t="n">
        <v>1551355</v>
      </c>
      <c r="G69" s="31" t="n">
        <v>1404124</v>
      </c>
      <c r="H69" s="31" t="n">
        <v>99200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823461</v>
      </c>
      <c r="F70" s="31" t="n">
        <v>824830</v>
      </c>
      <c r="G70" s="31" t="n">
        <v>780721</v>
      </c>
      <c r="H70" s="31" t="n">
        <v>73477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823461</v>
      </c>
      <c r="F71" s="31" t="n">
        <v>824830</v>
      </c>
      <c r="G71" s="31" t="n">
        <v>3171340</v>
      </c>
      <c r="H71" s="31" t="n">
        <v>241552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1075371</v>
      </c>
      <c r="F72" s="31" t="n">
        <v>8955267</v>
      </c>
      <c r="G72" s="31" t="n">
        <v>4714582</v>
      </c>
      <c r="H72" s="31" t="n">
        <v>347933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14857</v>
      </c>
      <c r="F73" s="31" t="n">
        <v>924723</v>
      </c>
      <c r="G73" s="31" t="n">
        <v>1146320</v>
      </c>
      <c r="H73" s="31" t="n">
        <v>85772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185992</v>
      </c>
      <c r="G74" s="31" t="n">
        <v>0</v>
      </c>
      <c r="H74" s="31" t="n">
        <v>16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1990228</v>
      </c>
      <c r="F75" s="31" t="n">
        <v>9693998</v>
      </c>
      <c r="G75" s="31" t="n">
        <v>5860902</v>
      </c>
      <c r="H75" s="31" t="n">
        <v>432105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990228</v>
      </c>
      <c r="F77" s="31" t="n">
        <v>9693998</v>
      </c>
      <c r="G77" s="31" t="n">
        <v>5860902</v>
      </c>
      <c r="H77" s="31" t="n">
        <v>4321054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20151</v>
      </c>
      <c r="F80" s="31" t="n">
        <v>289072</v>
      </c>
      <c r="G80" s="31" t="n">
        <v>169579</v>
      </c>
      <c r="H80" s="31" t="n">
        <v>12402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1825077</v>
      </c>
      <c r="F82" s="31" t="n">
        <v>9359926</v>
      </c>
      <c r="G82" s="31" t="n">
        <v>5646323</v>
      </c>
      <c r="H82" s="31" t="n">
        <v>415202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1825077</v>
      </c>
      <c r="F84" s="34" t="n">
        <v>9359926</v>
      </c>
      <c r="G84" s="34" t="n">
        <v>5646323</v>
      </c>
      <c r="H84" s="34" t="n">
        <v>415202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1742782</v>
      </c>
      <c r="F88" s="29" t="n">
        <v>10788362</v>
      </c>
      <c r="G88" s="29" t="n">
        <v>9320666</v>
      </c>
      <c r="H88" s="29" t="n">
        <v>806163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0765711</v>
      </c>
      <c r="F89" s="31" t="n">
        <v>9937409</v>
      </c>
      <c r="G89" s="31" t="n">
        <v>5211303</v>
      </c>
      <c r="H89" s="31" t="n">
        <v>442764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414486</v>
      </c>
      <c r="F90" s="31" t="n">
        <v>-3982989</v>
      </c>
      <c r="G90" s="31" t="n">
        <v>-243607</v>
      </c>
      <c r="H90" s="31" t="n">
        <v>-16860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5000000</v>
      </c>
      <c r="F91" s="31" t="n">
        <v>-5000000</v>
      </c>
      <c r="G91" s="31" t="n">
        <v>-3500000</v>
      </c>
      <c r="H91" s="31" t="n">
        <v>-30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3094007</v>
      </c>
      <c r="F92" s="34" t="n">
        <v>11742782</v>
      </c>
      <c r="G92" s="34" t="n">
        <v>10788362</v>
      </c>
      <c r="H92" s="34" t="n">
        <v>932066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20158</v>
      </c>
      <c r="F96" s="13" t="n">
        <f aca="false">+F8*100/F10</f>
        <v>1.16444</v>
      </c>
      <c r="G96" s="13" t="n">
        <f aca="false">+G8*100/G10</f>
        <v>22.53252</v>
      </c>
      <c r="H96" s="13" t="n">
        <f aca="false">+H8*100/H10</f>
        <v>2.5973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2.3650154</v>
      </c>
      <c r="F97" s="16" t="n">
        <f aca="false">+F84/F10</f>
        <v>1.8719852</v>
      </c>
      <c r="G97" s="16" t="n">
        <f aca="false">+G84/G10</f>
        <v>1.1292646</v>
      </c>
      <c r="H97" s="16" t="n">
        <f aca="false">+H84/H10</f>
        <v>0.830405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</v>
      </c>
      <c r="F98" s="16" t="n">
        <f aca="false">+F55/F10</f>
        <v>1</v>
      </c>
      <c r="G98" s="16" t="n">
        <f aca="false">+G55/G10</f>
        <v>1</v>
      </c>
      <c r="H98" s="16" t="n">
        <f aca="false">+H55/H10</f>
        <v>0.7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5.7490652</v>
      </c>
      <c r="F99" s="16" t="n">
        <f aca="false">+F59/F10</f>
        <v>4.3840498</v>
      </c>
      <c r="G99" s="16" t="n">
        <f aca="false">+G59/G10</f>
        <v>3.5120646</v>
      </c>
      <c r="H99" s="16" t="n">
        <f aca="false">+H59/H10</f>
        <v>3.082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7.3995289840396</v>
      </c>
      <c r="F100" s="16" t="n">
        <f aca="false">+F11/F84</f>
        <v>5.1015360591526</v>
      </c>
      <c r="G100" s="16" t="n">
        <f aca="false">+G11/G84</f>
        <v>7.34106072217264</v>
      </c>
      <c r="H100" s="16" t="n">
        <f aca="false">+H11/H84</f>
        <v>11.560618464186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71428571428571</v>
      </c>
      <c r="F101" s="16" t="n">
        <f aca="false">+F55*100/F11</f>
        <v>10.4712041884817</v>
      </c>
      <c r="G101" s="16" t="n">
        <f aca="false">+G55*100/G11</f>
        <v>12.0627261761158</v>
      </c>
      <c r="H101" s="16" t="n">
        <f aca="false">+H55*100/H11</f>
        <v>7.2916666666666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42.2830227659406</v>
      </c>
      <c r="F102" s="16" t="n">
        <f aca="false">+F55*100/F84</f>
        <v>53.4192257502891</v>
      </c>
      <c r="G102" s="16" t="n">
        <f aca="false">+G55*100/G84</f>
        <v>88.5532053338075</v>
      </c>
      <c r="H102" s="16" t="n">
        <f aca="false">+H55*100/H84</f>
        <v>84.2961763013583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04397313149275</v>
      </c>
      <c r="F103" s="50" t="n">
        <f aca="false">+F11/F59</f>
        <v>2.17835116745252</v>
      </c>
      <c r="G103" s="50" t="n">
        <f aca="false">+G11/G59</f>
        <v>2.36043494188575</v>
      </c>
      <c r="H103" s="50" t="n">
        <f aca="false">+H11/H59</f>
        <v>3.1140521603736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5.6952202699853</v>
      </c>
      <c r="F105" s="56" t="n">
        <f aca="false">+F67*100/F65</f>
        <v>35.5837128561922</v>
      </c>
      <c r="G105" s="56" t="n">
        <f aca="false">+G67*100/G65</f>
        <v>35.9013268652705</v>
      </c>
      <c r="H105" s="56" t="n">
        <f aca="false">+H67*100/H65</f>
        <v>37.247149783273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6.2326748947748</v>
      </c>
      <c r="F106" s="57" t="n">
        <f aca="false">+F75*100/F65</f>
        <v>25.942300607795</v>
      </c>
      <c r="G106" s="57" t="n">
        <f aca="false">+G75*100/G65</f>
        <v>19.3280161987379</v>
      </c>
      <c r="H106" s="57" t="n">
        <f aca="false">+H75*100/H65</f>
        <v>19.764640425260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5.8713512826178</v>
      </c>
      <c r="F107" s="57" t="n">
        <f aca="false">+F82*100/F65</f>
        <v>25.0482838926433</v>
      </c>
      <c r="G107" s="57" t="n">
        <f aca="false">+G82*100/G65</f>
        <v>18.6203800041882</v>
      </c>
      <c r="H107" s="57" t="n">
        <f aca="false">+H82*100/H65</f>
        <v>18.991505473195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35.5060427888718</v>
      </c>
      <c r="F108" s="57" t="n">
        <f aca="false">(F82+F76)*100/F30</f>
        <v>36.0232302409096</v>
      </c>
      <c r="G108" s="57" t="n">
        <f aca="false">(G82+G76)*100/G30</f>
        <v>27.2090853292388</v>
      </c>
      <c r="H108" s="57" t="n">
        <f aca="false">(H82+H76)*100/H30</f>
        <v>22.585746539200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1.1373904752376</v>
      </c>
      <c r="F109" s="58" t="n">
        <f aca="false">+F84*100/F59</f>
        <v>42.6999072866371</v>
      </c>
      <c r="G109" s="58" t="n">
        <f aca="false">+G84*100/G59</f>
        <v>32.153867556992</v>
      </c>
      <c r="H109" s="58" t="n">
        <f aca="false">+H84*100/H59</f>
        <v>26.936726352666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3.6891222834263</v>
      </c>
      <c r="F111" s="13" t="n">
        <f aca="false">+F43*100/F30</f>
        <v>15.6362799593642</v>
      </c>
      <c r="G111" s="13" t="n">
        <f aca="false">+G43*100/G30</f>
        <v>15.3784990840951</v>
      </c>
      <c r="H111" s="13" t="n">
        <f aca="false">+H43*100/H30</f>
        <v>16.152593141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6.3108777165737</v>
      </c>
      <c r="F112" s="16" t="n">
        <f aca="false">+F59*100/F30</f>
        <v>84.3637200406358</v>
      </c>
      <c r="G112" s="16" t="n">
        <f aca="false">+G59*100/G30</f>
        <v>84.6215009159049</v>
      </c>
      <c r="H112" s="16" t="n">
        <f aca="false">+H59*100/H30</f>
        <v>83.8474068582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37240774171418</v>
      </c>
      <c r="F115" s="13" t="n">
        <f aca="false">+F65/F30</f>
        <v>1.43815162728532</v>
      </c>
      <c r="G115" s="13" t="n">
        <f aca="false">+G65/G30</f>
        <v>1.46125295633702</v>
      </c>
      <c r="H115" s="13" t="n">
        <f aca="false">+H65/H30</f>
        <v>1.1892551947015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8.80531633732862</v>
      </c>
      <c r="F116" s="16" t="n">
        <f aca="false">+F65/F28</f>
        <v>9.1210403114588</v>
      </c>
      <c r="G116" s="16" t="n">
        <f aca="false">+G65/G28</f>
        <v>13.9034349886772</v>
      </c>
      <c r="H116" s="16" t="n">
        <f aca="false">+H65/H28</f>
        <v>11.8996690688206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2.4196878513816</v>
      </c>
      <c r="F117" s="50" t="n">
        <f aca="false">+F65/F120</f>
        <v>2.34148556604779</v>
      </c>
      <c r="G117" s="50" t="n">
        <f aca="false">+G65/G120</f>
        <v>2.00518194982798</v>
      </c>
      <c r="H117" s="50" t="n">
        <f aca="false">+H65/H120</f>
        <v>1.6921572389689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6.03827035135322</v>
      </c>
      <c r="F119" s="63" t="n">
        <f aca="false">+F23/F39</f>
        <v>5.90598519187997</v>
      </c>
      <c r="G119" s="63" t="n">
        <f aca="false">+G23/G39</f>
        <v>7.35011455196242</v>
      </c>
      <c r="H119" s="63" t="n">
        <f aca="false">+H23/H39</f>
        <v>6.98266360616811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8889720</v>
      </c>
      <c r="F120" s="34" t="n">
        <f aca="false">+F23-F39</f>
        <v>15958900</v>
      </c>
      <c r="G120" s="34" t="n">
        <f aca="false">+G23-G39</f>
        <v>15122493</v>
      </c>
      <c r="H120" s="34" t="n">
        <f aca="false">+H23-H39</f>
        <v>1291992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9:25Z</dcterms:modified>
  <cp:revision>0</cp:revision>
  <dc:subject/>
  <dc:title/>
</cp:coreProperties>
</file>